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91">
  <si>
    <t xml:space="preserve">INTERNATIONAL  FOR MEDICAL INVESTMENT</t>
  </si>
  <si>
    <t xml:space="preserve">الدولية للاستثمارات الطب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83" activeCellId="0" sqref="G8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33</v>
      </c>
      <c r="F6" s="16" t="n">
        <v>0.33</v>
      </c>
      <c r="G6" s="16" t="n">
        <v>0.33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0</v>
      </c>
      <c r="F7" s="18" t="n">
        <v>0</v>
      </c>
      <c r="G7" s="18" t="n">
        <v>4777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0</v>
      </c>
      <c r="F8" s="18" t="n">
        <v>0</v>
      </c>
      <c r="G8" s="18" t="n">
        <v>11800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0</v>
      </c>
      <c r="F9" s="18" t="n">
        <v>0</v>
      </c>
      <c r="G9" s="18" t="n">
        <v>28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6000000</v>
      </c>
      <c r="F10" s="18" t="n">
        <v>6000000</v>
      </c>
      <c r="G10" s="18" t="n">
        <v>6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1980000</v>
      </c>
      <c r="F11" s="18" t="n">
        <v>1980000</v>
      </c>
      <c r="G11" s="18" t="n">
        <v>198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909637</v>
      </c>
      <c r="F16" s="29" t="n">
        <v>921454</v>
      </c>
      <c r="G16" s="29" t="n">
        <v>911261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132878</v>
      </c>
      <c r="F17" s="31" t="n">
        <v>165511</v>
      </c>
      <c r="G17" s="31" t="n">
        <v>193461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53429</v>
      </c>
      <c r="F19" s="31" t="n">
        <v>87730</v>
      </c>
      <c r="G19" s="31" t="n">
        <v>115467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1129203</v>
      </c>
      <c r="F20" s="31" t="n">
        <v>1206569</v>
      </c>
      <c r="G20" s="31" t="n">
        <v>1252618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1273931</v>
      </c>
      <c r="F21" s="31" t="n">
        <v>1299310</v>
      </c>
      <c r="G21" s="31" t="n">
        <v>1279125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1639820</v>
      </c>
      <c r="F22" s="31" t="n">
        <v>1930970</v>
      </c>
      <c r="G22" s="31" t="n">
        <v>2222596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1639820</v>
      </c>
      <c r="F24" s="31" t="n">
        <v>1930970</v>
      </c>
      <c r="G24" s="31" t="n">
        <v>2222596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3867</v>
      </c>
      <c r="F25" s="31" t="n">
        <v>9867</v>
      </c>
      <c r="G25" s="31" t="n">
        <v>15867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4046821</v>
      </c>
      <c r="F26" s="35" t="n">
        <v>4446716</v>
      </c>
      <c r="G26" s="35" t="n">
        <v>4770206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1994</v>
      </c>
      <c r="F30" s="29" t="n">
        <v>66653</v>
      </c>
      <c r="G30" s="29" t="n">
        <v>59436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103285</v>
      </c>
      <c r="F34" s="31" t="n">
        <v>156404</v>
      </c>
      <c r="G34" s="31" t="n">
        <v>169063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103285</v>
      </c>
      <c r="F38" s="35" t="n">
        <v>156404</v>
      </c>
      <c r="G38" s="35" t="n">
        <v>169063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6000000</v>
      </c>
      <c r="F41" s="29" t="n">
        <v>6000000</v>
      </c>
      <c r="G41" s="29" t="n">
        <v>60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6000000</v>
      </c>
      <c r="F42" s="31" t="n">
        <v>6000000</v>
      </c>
      <c r="G42" s="31" t="n">
        <v>60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6000000</v>
      </c>
      <c r="F43" s="31" t="n">
        <v>6000000</v>
      </c>
      <c r="G43" s="31" t="n">
        <v>60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6314</v>
      </c>
      <c r="F44" s="31" t="n">
        <v>6314</v>
      </c>
      <c r="G44" s="31" t="n">
        <v>6314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-494819</v>
      </c>
      <c r="F51" s="31" t="n">
        <v>-469440</v>
      </c>
      <c r="G51" s="31" t="n">
        <v>-489625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-1567959</v>
      </c>
      <c r="F52" s="31" t="n">
        <v>-1246562</v>
      </c>
      <c r="G52" s="31" t="n">
        <v>-915546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3943536</v>
      </c>
      <c r="F53" s="31" t="n">
        <v>4290312</v>
      </c>
      <c r="G53" s="31" t="n">
        <v>4601143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4046821</v>
      </c>
      <c r="F54" s="46" t="n">
        <v>4446716</v>
      </c>
      <c r="G54" s="35" t="n">
        <v>4770206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145972</v>
      </c>
      <c r="F58" s="29" t="n">
        <v>112870</v>
      </c>
      <c r="G58" s="29" t="n">
        <v>185950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376399</v>
      </c>
      <c r="F59" s="31" t="n">
        <v>375875</v>
      </c>
      <c r="G59" s="31" t="n">
        <v>392164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-230427</v>
      </c>
      <c r="F60" s="31" t="n">
        <v>-263005</v>
      </c>
      <c r="G60" s="31" t="n">
        <v>-206214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86600</v>
      </c>
      <c r="F61" s="31" t="n">
        <v>90912</v>
      </c>
      <c r="G61" s="31" t="n">
        <v>93287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0</v>
      </c>
      <c r="F62" s="31" t="n">
        <v>0</v>
      </c>
      <c r="G62" s="31" t="n">
        <v>0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297235</v>
      </c>
      <c r="F63" s="31" t="n">
        <v>297626</v>
      </c>
      <c r="G63" s="31" t="n">
        <v>314459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28000</v>
      </c>
      <c r="F64" s="31" t="n">
        <v>14500</v>
      </c>
      <c r="G64" s="31" t="n">
        <v>64156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345027</v>
      </c>
      <c r="F65" s="31" t="n">
        <v>-368417</v>
      </c>
      <c r="G65" s="31" t="n">
        <v>-363657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23630</v>
      </c>
      <c r="F66" s="31" t="n">
        <v>37401</v>
      </c>
      <c r="G66" s="31" t="n">
        <v>29165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-321397</v>
      </c>
      <c r="F69" s="31" t="n">
        <v>-331016</v>
      </c>
      <c r="G69" s="31" t="n">
        <v>-334492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n">
        <v>0</v>
      </c>
      <c r="G70" s="31" t="n">
        <v>0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321397</v>
      </c>
      <c r="F71" s="31" t="n">
        <v>-331016</v>
      </c>
      <c r="G71" s="31" t="n">
        <v>-334492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0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321397</v>
      </c>
      <c r="F75" s="35" t="n">
        <v>-331016</v>
      </c>
      <c r="G75" s="35" t="n">
        <v>-334492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921454</v>
      </c>
      <c r="F79" s="29" t="n">
        <v>911261</v>
      </c>
      <c r="G79" s="29" t="n">
        <v>815999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11732</v>
      </c>
      <c r="F80" s="31" t="n">
        <v>10193</v>
      </c>
      <c r="G80" s="31" t="n">
        <v>106468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85</v>
      </c>
      <c r="F81" s="31" t="n">
        <v>0</v>
      </c>
      <c r="G81" s="31" t="n">
        <v>-1206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0</v>
      </c>
      <c r="F82" s="31" t="n">
        <v>0</v>
      </c>
      <c r="G82" s="31" t="n">
        <v>-10000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909637</v>
      </c>
      <c r="F83" s="35" t="n">
        <v>921454</v>
      </c>
      <c r="G83" s="50" t="n">
        <v>911261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.196666666666667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0535661666666667</v>
      </c>
      <c r="F88" s="16" t="n">
        <f aca="false">+F75/F10</f>
        <v>-0.0551693333333333</v>
      </c>
      <c r="G88" s="16" t="n">
        <f aca="false">+G75/G10</f>
        <v>-0.0557486666666667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657256</v>
      </c>
      <c r="F90" s="16" t="n">
        <f aca="false">+F53/F10</f>
        <v>0.715052</v>
      </c>
      <c r="G90" s="16" t="n">
        <f aca="false">+G53/G10</f>
        <v>0.766857166666667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6.16060510832397</v>
      </c>
      <c r="F91" s="16" t="n">
        <f aca="false">+F11/F75</f>
        <v>-5.98158397177176</v>
      </c>
      <c r="G91" s="16" t="n">
        <f aca="false">+G11/G75</f>
        <v>-5.91942408189135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50208746667965</v>
      </c>
      <c r="F94" s="52" t="n">
        <f aca="false">+F11/F53</f>
        <v>0.461504897545913</v>
      </c>
      <c r="G94" s="52" t="n">
        <f aca="false">+G11/G53</f>
        <v>0.430327855491559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-157.85698627134</v>
      </c>
      <c r="F96" s="57" t="n">
        <f aca="false">+F60*100/F58</f>
        <v>-233.015858952778</v>
      </c>
      <c r="G96" s="57" t="n">
        <f aca="false">+G60*100/G58</f>
        <v>-110.897553105674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-220.177157263037</v>
      </c>
      <c r="F97" s="58" t="n">
        <f aca="false">+F69*100/F58</f>
        <v>-293.271905732258</v>
      </c>
      <c r="G97" s="58" t="n">
        <f aca="false">+G69*100/G58</f>
        <v>-179.88276418392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-220.177157263037</v>
      </c>
      <c r="F98" s="58" t="n">
        <f aca="false">+F75*100/F58</f>
        <v>-293.271905732258</v>
      </c>
      <c r="G98" s="58" t="n">
        <f aca="false">+G75*100/G58</f>
        <v>-179.88276418392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-7.94196234525817</v>
      </c>
      <c r="F99" s="58" t="n">
        <f aca="false">+F75*100/F26</f>
        <v>-7.44405534331403</v>
      </c>
      <c r="G99" s="58" t="n">
        <f aca="false">+G75*100/G26</f>
        <v>-7.01210807248157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-8.14996997618381</v>
      </c>
      <c r="F100" s="59" t="n">
        <f aca="false">+F75*100/F53</f>
        <v>-7.71542955384131</v>
      </c>
      <c r="G100" s="59" t="n">
        <f aca="false">+G75*100/G53</f>
        <v>-7.26975884035771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2.55225027249784</v>
      </c>
      <c r="F102" s="13" t="n">
        <f aca="false">+F38*100/F26</f>
        <v>3.51729231189939</v>
      </c>
      <c r="G102" s="13" t="n">
        <f aca="false">+G38*100/G26</f>
        <v>3.54414463442459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97.4477497275022</v>
      </c>
      <c r="F103" s="16" t="n">
        <f aca="false">+F53*100/F26</f>
        <v>96.4827076881006</v>
      </c>
      <c r="G103" s="16" t="n">
        <f aca="false">+G53*100/G26</f>
        <v>96.4558553655754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s">
        <v>179</v>
      </c>
      <c r="F104" s="52" t="s">
        <v>179</v>
      </c>
      <c r="G104" s="52" t="s">
        <v>179</v>
      </c>
      <c r="H104" s="22" t="s">
        <v>180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0360707824734526</v>
      </c>
      <c r="F106" s="13" t="n">
        <f aca="false">+F58/F26</f>
        <v>0.0253827768627455</v>
      </c>
      <c r="G106" s="13" t="n">
        <f aca="false">+G58/G26</f>
        <v>0.0389815450318079</v>
      </c>
      <c r="H106" s="40" t="s">
        <v>182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0.0890170872412826</v>
      </c>
      <c r="F107" s="16" t="n">
        <f aca="false">+F58/F24</f>
        <v>0.0584524876098541</v>
      </c>
      <c r="G107" s="16" t="n">
        <f aca="false">+G58/G24</f>
        <v>0.0836634278114421</v>
      </c>
      <c r="H107" s="32" t="s">
        <v>184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n">
        <f aca="false">+E58/E111</f>
        <v>0.142284276131231</v>
      </c>
      <c r="F108" s="52" t="n">
        <f aca="false">+F58/F111</f>
        <v>0.107478348640452</v>
      </c>
      <c r="G108" s="52" t="n">
        <f aca="false">+G58/G111</f>
        <v>0.171611039587284</v>
      </c>
      <c r="H108" s="47" t="s">
        <v>186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10.932884736409</v>
      </c>
      <c r="F110" s="13" t="n">
        <f aca="false">+F20/F34</f>
        <v>7.71443824966113</v>
      </c>
      <c r="G110" s="13" t="n">
        <f aca="false">+G20/G34</f>
        <v>7.40917882682787</v>
      </c>
      <c r="H110" s="40" t="s">
        <v>188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4" t="n">
        <f aca="false">+E20-E34</f>
        <v>1025918</v>
      </c>
      <c r="F111" s="64" t="n">
        <f aca="false">+F20-F34</f>
        <v>1050165</v>
      </c>
      <c r="G111" s="64" t="n">
        <f aca="false">+G20-G34</f>
        <v>1083555</v>
      </c>
      <c r="H111" s="47" t="s">
        <v>190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1:09:36Z</dcterms:modified>
  <cp:revision>0</cp:revision>
  <dc:subject/>
  <dc:title/>
</cp:coreProperties>
</file>